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644076"/>
        <c:axId val="53885592"/>
      </c:scatterChart>
      <c:valAx>
        <c:axId val="346440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5592"/>
        <c:crossesAt val="0"/>
        <c:crossBetween val="midCat"/>
      </c:valAx>
      <c:valAx>
        <c:axId val="538855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40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777022"/>
        <c:axId val="11433332"/>
      </c:scatterChart>
      <c:valAx>
        <c:axId val="907770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3332"/>
        <c:crossesAt val="0"/>
        <c:crossBetween val="midCat"/>
      </c:valAx>
      <c:valAx>
        <c:axId val="114333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70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